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975739"/>
        <c:axId val="94412082"/>
      </c:barChart>
      <c:catAx>
        <c:axId val="51975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12082"/>
        <c:auto val="1"/>
        <c:lblAlgn val="ctr"/>
        <c:lblOffset val="100"/>
        <c:noMultiLvlLbl val="0"/>
      </c:catAx>
      <c:valAx>
        <c:axId val="94412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75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22154"/>
        <c:axId val="99806563"/>
      </c:scatterChart>
      <c:valAx>
        <c:axId val="361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563"/>
        <c:crossesAt val="0"/>
        <c:crossBetween val="midCat"/>
      </c:valAx>
      <c:valAx>
        <c:axId val="998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