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84164"/>
        <c:axId val="41519988"/>
      </c:scatterChart>
      <c:valAx>
        <c:axId val="36084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988"/>
        <c:crossBetween val="midCat"/>
      </c:valAx>
      <c:valAx>
        <c:axId val="41519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42588"/>
        <c:axId val="66570026"/>
      </c:scatterChart>
      <c:valAx>
        <c:axId val="779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026"/>
        <c:crossesAt val="0"/>
        <c:crossBetween val="midCat"/>
      </c:valAx>
      <c:valAx>
        <c:axId val="665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