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71893"/>
        <c:axId val="49009500"/>
      </c:scatterChart>
      <c:valAx>
        <c:axId val="93771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500"/>
        <c:crossBetween val="midCat"/>
      </c:valAx>
      <c:valAx>
        <c:axId val="49009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6643"/>
        <c:axId val="18893123"/>
      </c:scatterChart>
      <c:valAx>
        <c:axId val="661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123"/>
        <c:crossesAt val="0"/>
        <c:crossBetween val="midCat"/>
      </c:valAx>
      <c:valAx>
        <c:axId val="188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