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976491"/>
        <c:axId val="1561515"/>
      </c:scatterChart>
      <c:valAx>
        <c:axId val="3297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15"/>
        <c:crossesAt val="0"/>
        <c:crossBetween val="midCat"/>
      </c:valAx>
      <c:valAx>
        <c:axId val="15615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4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91746"/>
        <c:axId val="32908424"/>
      </c:scatterChart>
      <c:valAx>
        <c:axId val="949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424"/>
        <c:crossesAt val="0"/>
        <c:crossBetween val="midCat"/>
      </c:valAx>
      <c:valAx>
        <c:axId val="329084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79274"/>
        <c:axId val="25065717"/>
      </c:scatterChart>
      <c:valAx>
        <c:axId val="21792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717"/>
        <c:crossesAt val="0"/>
        <c:crossBetween val="midCat"/>
        <c:majorUnit val="10"/>
      </c:valAx>
      <c:valAx>
        <c:axId val="250657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323025"/>
        <c:axId val="82118350"/>
      </c:scatterChart>
      <c:valAx>
        <c:axId val="453230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350"/>
        <c:crossesAt val="0"/>
        <c:crossBetween val="midCat"/>
      </c:valAx>
      <c:valAx>
        <c:axId val="821183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378552"/>
        <c:axId val="66511073"/>
      </c:scatterChart>
      <c:valAx>
        <c:axId val="993785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073"/>
        <c:crossesAt val="0"/>
        <c:crossBetween val="midCat"/>
      </c:valAx>
      <c:valAx>
        <c:axId val="665110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