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84836"/>
        <c:axId val="65305798"/>
      </c:scatterChart>
      <c:valAx>
        <c:axId val="63584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798"/>
        <c:crossBetween val="midCat"/>
      </c:valAx>
      <c:valAx>
        <c:axId val="65305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65575"/>
        <c:axId val="22760966"/>
      </c:scatterChart>
      <c:valAx>
        <c:axId val="5176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966"/>
        <c:crossesAt val="0"/>
        <c:crossBetween val="midCat"/>
      </c:valAx>
      <c:valAx>
        <c:axId val="227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