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008040"/>
        <c:axId val="72281958"/>
      </c:barChart>
      <c:catAx>
        <c:axId val="32008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81958"/>
        <c:auto val="1"/>
        <c:lblAlgn val="ctr"/>
        <c:lblOffset val="100"/>
        <c:noMultiLvlLbl val="0"/>
      </c:catAx>
      <c:valAx>
        <c:axId val="72281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080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88038"/>
        <c:axId val="69109089"/>
      </c:scatterChart>
      <c:valAx>
        <c:axId val="6758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089"/>
        <c:crossesAt val="0"/>
        <c:crossBetween val="midCat"/>
      </c:valAx>
      <c:valAx>
        <c:axId val="6910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