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856618"/>
        <c:axId val="34516865"/>
      </c:scatterChart>
      <c:valAx>
        <c:axId val="7085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516865"/>
        <c:crossesAt val="0"/>
        <c:crossBetween val="midCat"/>
      </c:valAx>
      <c:valAx>
        <c:axId val="34516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856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