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688727"/>
        <c:axId val="87271556"/>
      </c:scatterChart>
      <c:valAx>
        <c:axId val="1468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1556"/>
        <c:crossesAt val="0"/>
        <c:crossBetween val="midCat"/>
      </c:valAx>
      <c:valAx>
        <c:axId val="872715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87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820368"/>
        <c:axId val="70006733"/>
      </c:scatterChart>
      <c:valAx>
        <c:axId val="4682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733"/>
        <c:crossesAt val="0"/>
        <c:crossBetween val="midCat"/>
      </c:valAx>
      <c:valAx>
        <c:axId val="700067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0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783299"/>
        <c:axId val="32950206"/>
      </c:scatterChart>
      <c:valAx>
        <c:axId val="247832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206"/>
        <c:crossesAt val="0"/>
        <c:crossBetween val="midCat"/>
        <c:majorUnit val="10"/>
      </c:valAx>
      <c:valAx>
        <c:axId val="329502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3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895766"/>
        <c:axId val="65365507"/>
      </c:scatterChart>
      <c:valAx>
        <c:axId val="258957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507"/>
        <c:crossesAt val="0"/>
        <c:crossBetween val="midCat"/>
      </c:valAx>
      <c:valAx>
        <c:axId val="653655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11207"/>
        <c:axId val="18951089"/>
      </c:scatterChart>
      <c:valAx>
        <c:axId val="68112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089"/>
        <c:crossesAt val="0"/>
        <c:crossBetween val="midCat"/>
      </c:valAx>
      <c:valAx>
        <c:axId val="189510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