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659632"/>
        <c:axId val="875776"/>
      </c:scatterChart>
      <c:valAx>
        <c:axId val="536596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76"/>
        <c:crossBetween val="midCat"/>
      </c:valAx>
      <c:valAx>
        <c:axId val="8757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6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313561"/>
        <c:axId val="23014514"/>
      </c:scatterChart>
      <c:valAx>
        <c:axId val="3931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514"/>
        <c:crossesAt val="0"/>
        <c:crossBetween val="midCat"/>
      </c:valAx>
      <c:valAx>
        <c:axId val="2301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3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