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699485"/>
        <c:axId val="71118379"/>
      </c:scatterChart>
      <c:valAx>
        <c:axId val="726994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379"/>
        <c:crossBetween val="midCat"/>
      </c:valAx>
      <c:valAx>
        <c:axId val="711183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4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12865"/>
        <c:axId val="59624372"/>
      </c:scatterChart>
      <c:valAx>
        <c:axId val="5111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4372"/>
        <c:crossesAt val="0"/>
        <c:crossBetween val="midCat"/>
      </c:valAx>
      <c:valAx>
        <c:axId val="5962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