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25443"/>
        <c:axId val="20253998"/>
      </c:scatterChart>
      <c:valAx>
        <c:axId val="50325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998"/>
        <c:crossBetween val="midCat"/>
      </c:valAx>
      <c:valAx>
        <c:axId val="20253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07669"/>
        <c:axId val="30452391"/>
      </c:scatterChart>
      <c:valAx>
        <c:axId val="1850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391"/>
        <c:crossesAt val="0"/>
        <c:crossBetween val="midCat"/>
      </c:valAx>
      <c:valAx>
        <c:axId val="304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