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19129"/>
        <c:axId val="54273525"/>
      </c:scatterChart>
      <c:valAx>
        <c:axId val="28419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525"/>
        <c:crossBetween val="midCat"/>
      </c:valAx>
      <c:valAx>
        <c:axId val="54273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1033"/>
        <c:axId val="97505894"/>
      </c:scatterChart>
      <c:valAx>
        <c:axId val="31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94"/>
        <c:crossesAt val="0"/>
        <c:crossBetween val="midCat"/>
      </c:valAx>
      <c:valAx>
        <c:axId val="975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