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410032"/>
        <c:axId val="56534104"/>
      </c:barChart>
      <c:catAx>
        <c:axId val="77410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34104"/>
        <c:auto val="1"/>
        <c:lblAlgn val="ctr"/>
        <c:lblOffset val="100"/>
        <c:noMultiLvlLbl val="0"/>
      </c:catAx>
      <c:valAx>
        <c:axId val="56534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0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25470"/>
        <c:axId val="21053393"/>
      </c:scatterChart>
      <c:valAx>
        <c:axId val="2332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393"/>
        <c:crossesAt val="0"/>
        <c:crossBetween val="midCat"/>
      </c:valAx>
      <c:valAx>
        <c:axId val="210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