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62881"/>
        <c:axId val="97930272"/>
      </c:scatterChart>
      <c:valAx>
        <c:axId val="97662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272"/>
        <c:crossBetween val="midCat"/>
      </c:valAx>
      <c:valAx>
        <c:axId val="97930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76126"/>
        <c:axId val="31407685"/>
      </c:scatterChart>
      <c:valAx>
        <c:axId val="9897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685"/>
        <c:crossesAt val="0"/>
        <c:crossBetween val="midCat"/>
      </c:valAx>
      <c:valAx>
        <c:axId val="314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