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003329"/>
        <c:axId val="98008016"/>
      </c:scatterChart>
      <c:valAx>
        <c:axId val="91003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016"/>
        <c:crossesAt val="0"/>
        <c:crossBetween val="midCat"/>
      </c:valAx>
      <c:valAx>
        <c:axId val="980080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3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727028"/>
        <c:axId val="50412325"/>
      </c:scatterChart>
      <c:valAx>
        <c:axId val="4472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325"/>
        <c:crossesAt val="0"/>
        <c:crossBetween val="midCat"/>
      </c:valAx>
      <c:valAx>
        <c:axId val="504123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083547"/>
        <c:axId val="59834251"/>
      </c:scatterChart>
      <c:valAx>
        <c:axId val="600835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251"/>
        <c:crossesAt val="0"/>
        <c:crossBetween val="midCat"/>
        <c:majorUnit val="10"/>
      </c:valAx>
      <c:valAx>
        <c:axId val="598342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051932"/>
        <c:axId val="8612861"/>
      </c:scatterChart>
      <c:valAx>
        <c:axId val="710519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61"/>
        <c:crossesAt val="0"/>
        <c:crossBetween val="midCat"/>
      </c:valAx>
      <c:valAx>
        <c:axId val="86128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613913"/>
        <c:axId val="19196566"/>
      </c:scatterChart>
      <c:valAx>
        <c:axId val="396139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566"/>
        <c:crossesAt val="0"/>
        <c:crossBetween val="midCat"/>
      </c:valAx>
      <c:valAx>
        <c:axId val="191965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