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353539"/>
        <c:axId val="4867053"/>
      </c:scatterChart>
      <c:valAx>
        <c:axId val="673535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053"/>
        <c:crossBetween val="midCat"/>
      </c:valAx>
      <c:valAx>
        <c:axId val="48670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35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62589"/>
        <c:axId val="67066097"/>
      </c:scatterChart>
      <c:valAx>
        <c:axId val="536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6097"/>
        <c:crossesAt val="0"/>
        <c:crossBetween val="midCat"/>
      </c:valAx>
      <c:valAx>
        <c:axId val="6706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