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68304"/>
        <c:axId val="94084514"/>
      </c:barChart>
      <c:catAx>
        <c:axId val="47568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84514"/>
        <c:auto val="1"/>
        <c:lblAlgn val="ctr"/>
        <c:lblOffset val="100"/>
        <c:noMultiLvlLbl val="0"/>
      </c:catAx>
      <c:valAx>
        <c:axId val="9408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8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30992"/>
        <c:axId val="64416076"/>
      </c:scatterChart>
      <c:valAx>
        <c:axId val="156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76"/>
        <c:crossesAt val="0"/>
        <c:crossBetween val="midCat"/>
      </c:valAx>
      <c:valAx>
        <c:axId val="644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