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38491"/>
        <c:axId val="55712404"/>
      </c:scatterChart>
      <c:valAx>
        <c:axId val="133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404"/>
        <c:crossesAt val="0"/>
        <c:crossBetween val="midCat"/>
      </c:valAx>
      <c:valAx>
        <c:axId val="55712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17825"/>
        <c:axId val="19739446"/>
      </c:scatterChart>
      <c:valAx>
        <c:axId val="9911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446"/>
        <c:crossesAt val="0"/>
        <c:crossBetween val="midCat"/>
      </c:valAx>
      <c:valAx>
        <c:axId val="197394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578160"/>
        <c:axId val="50413911"/>
      </c:scatterChart>
      <c:valAx>
        <c:axId val="405781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911"/>
        <c:crossesAt val="0"/>
        <c:crossBetween val="midCat"/>
        <c:majorUnit val="10"/>
      </c:valAx>
      <c:valAx>
        <c:axId val="504139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360688"/>
        <c:axId val="33290092"/>
      </c:scatterChart>
      <c:valAx>
        <c:axId val="693606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092"/>
        <c:crossesAt val="0"/>
        <c:crossBetween val="midCat"/>
      </c:valAx>
      <c:valAx>
        <c:axId val="332900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295683"/>
        <c:axId val="44365062"/>
      </c:scatterChart>
      <c:valAx>
        <c:axId val="782956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062"/>
        <c:crossesAt val="0"/>
        <c:crossBetween val="midCat"/>
      </c:valAx>
      <c:valAx>
        <c:axId val="443650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