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48122"/>
        <c:axId val="73407347"/>
      </c:scatterChart>
      <c:valAx>
        <c:axId val="36348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47"/>
        <c:crossBetween val="midCat"/>
      </c:valAx>
      <c:valAx>
        <c:axId val="73407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14352"/>
        <c:axId val="82841325"/>
      </c:scatterChart>
      <c:valAx>
        <c:axId val="7221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325"/>
        <c:crossesAt val="0"/>
        <c:crossBetween val="midCat"/>
      </c:valAx>
      <c:valAx>
        <c:axId val="828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