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150375"/>
        <c:axId val="7930725"/>
      </c:scatterChart>
      <c:valAx>
        <c:axId val="9915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5"/>
        <c:crossesAt val="0"/>
        <c:crossBetween val="midCat"/>
      </c:valAx>
      <c:valAx>
        <c:axId val="7930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81930"/>
        <c:axId val="30995109"/>
      </c:scatterChart>
      <c:valAx>
        <c:axId val="9848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109"/>
        <c:crossesAt val="0"/>
        <c:crossBetween val="midCat"/>
      </c:valAx>
      <c:valAx>
        <c:axId val="30995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662553"/>
        <c:axId val="15191689"/>
      </c:scatterChart>
      <c:valAx>
        <c:axId val="14662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689"/>
        <c:crossesAt val="0"/>
        <c:crossBetween val="midCat"/>
        <c:majorUnit val="10"/>
      </c:valAx>
      <c:valAx>
        <c:axId val="151916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66613"/>
        <c:axId val="29927047"/>
      </c:scatterChart>
      <c:valAx>
        <c:axId val="84966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47"/>
        <c:crossesAt val="0"/>
        <c:crossBetween val="midCat"/>
      </c:valAx>
      <c:valAx>
        <c:axId val="299270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61017"/>
        <c:axId val="29843294"/>
      </c:scatterChart>
      <c:valAx>
        <c:axId val="136610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94"/>
        <c:crossesAt val="0"/>
        <c:crossBetween val="midCat"/>
      </c:valAx>
      <c:valAx>
        <c:axId val="29843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