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11962"/>
        <c:axId val="63666777"/>
      </c:scatterChart>
      <c:valAx>
        <c:axId val="44011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777"/>
        <c:crossBetween val="midCat"/>
      </c:valAx>
      <c:valAx>
        <c:axId val="636667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09162"/>
        <c:axId val="52998714"/>
      </c:scatterChart>
      <c:valAx>
        <c:axId val="8780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14"/>
        <c:crossesAt val="0"/>
        <c:crossBetween val="midCat"/>
      </c:valAx>
      <c:valAx>
        <c:axId val="529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