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96172"/>
        <c:axId val="55304773"/>
      </c:barChart>
      <c:catAx>
        <c:axId val="25396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4773"/>
        <c:auto val="1"/>
        <c:lblAlgn val="ctr"/>
        <c:lblOffset val="100"/>
        <c:noMultiLvlLbl val="0"/>
      </c:catAx>
      <c:valAx>
        <c:axId val="55304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6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09430"/>
        <c:axId val="92188583"/>
      </c:scatterChart>
      <c:valAx>
        <c:axId val="255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583"/>
        <c:crossesAt val="0"/>
        <c:crossBetween val="midCat"/>
      </c:valAx>
      <c:valAx>
        <c:axId val="921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