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41109"/>
        <c:axId val="40707371"/>
      </c:scatterChart>
      <c:valAx>
        <c:axId val="20941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371"/>
        <c:crossBetween val="midCat"/>
      </c:valAx>
      <c:valAx>
        <c:axId val="40707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93449"/>
        <c:axId val="43710619"/>
      </c:scatterChart>
      <c:valAx>
        <c:axId val="3239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619"/>
        <c:crossesAt val="0"/>
        <c:crossBetween val="midCat"/>
      </c:valAx>
      <c:valAx>
        <c:axId val="437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