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395086"/>
        <c:axId val="83722223"/>
      </c:scatterChart>
      <c:valAx>
        <c:axId val="8239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722223"/>
        <c:crossesAt val="0"/>
        <c:crossBetween val="midCat"/>
      </c:valAx>
      <c:valAx>
        <c:axId val="83722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395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