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30140"/>
        <c:axId val="37504409"/>
      </c:scatterChart>
      <c:valAx>
        <c:axId val="9883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409"/>
        <c:crossesAt val="0"/>
        <c:crossBetween val="midCat"/>
      </c:valAx>
      <c:valAx>
        <c:axId val="37504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55813"/>
        <c:axId val="53216919"/>
      </c:scatterChart>
      <c:valAx>
        <c:axId val="862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19"/>
        <c:crossesAt val="0"/>
        <c:crossBetween val="midCat"/>
      </c:valAx>
      <c:valAx>
        <c:axId val="53216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24603"/>
        <c:axId val="1534459"/>
      </c:scatterChart>
      <c:valAx>
        <c:axId val="945246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59"/>
        <c:crossesAt val="0"/>
        <c:crossBetween val="midCat"/>
        <c:majorUnit val="10"/>
      </c:valAx>
      <c:valAx>
        <c:axId val="1534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851448"/>
        <c:axId val="22497712"/>
      </c:scatterChart>
      <c:valAx>
        <c:axId val="70851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712"/>
        <c:crossesAt val="0"/>
        <c:crossBetween val="midCat"/>
      </c:valAx>
      <c:valAx>
        <c:axId val="22497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5498"/>
        <c:axId val="72276587"/>
      </c:scatterChart>
      <c:valAx>
        <c:axId val="1225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87"/>
        <c:crossesAt val="0"/>
        <c:crossBetween val="midCat"/>
      </c:valAx>
      <c:valAx>
        <c:axId val="72276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