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157347"/>
        <c:axId val="81612738"/>
      </c:scatterChart>
      <c:valAx>
        <c:axId val="621573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738"/>
        <c:crossBetween val="midCat"/>
      </c:valAx>
      <c:valAx>
        <c:axId val="816127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3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7070"/>
        <c:axId val="54774977"/>
      </c:scatterChart>
      <c:valAx>
        <c:axId val="329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977"/>
        <c:crossesAt val="0"/>
        <c:crossBetween val="midCat"/>
      </c:valAx>
      <c:valAx>
        <c:axId val="5477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