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173983"/>
        <c:axId val="71235982"/>
      </c:scatterChart>
      <c:valAx>
        <c:axId val="831739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982"/>
        <c:crossBetween val="midCat"/>
      </c:valAx>
      <c:valAx>
        <c:axId val="712359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9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33386"/>
        <c:axId val="55084994"/>
      </c:scatterChart>
      <c:valAx>
        <c:axId val="2733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994"/>
        <c:crossesAt val="0"/>
        <c:crossBetween val="midCat"/>
      </c:valAx>
      <c:valAx>
        <c:axId val="5508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