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6151"/>
        <c:axId val="47159418"/>
      </c:barChart>
      <c:catAx>
        <c:axId val="9286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9418"/>
        <c:auto val="1"/>
        <c:lblAlgn val="ctr"/>
        <c:lblOffset val="100"/>
        <c:noMultiLvlLbl val="0"/>
      </c:catAx>
      <c:valAx>
        <c:axId val="47159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75583"/>
        <c:axId val="9650440"/>
      </c:scatterChart>
      <c:valAx>
        <c:axId val="132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40"/>
        <c:crossesAt val="0"/>
        <c:crossBetween val="midCat"/>
      </c:valAx>
      <c:valAx>
        <c:axId val="96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