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027817"/>
        <c:axId val="22733150"/>
      </c:scatterChart>
      <c:valAx>
        <c:axId val="23027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150"/>
        <c:crossesAt val="0"/>
        <c:crossBetween val="midCat"/>
      </c:valAx>
      <c:valAx>
        <c:axId val="227331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8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110583"/>
        <c:axId val="31569747"/>
      </c:scatterChart>
      <c:valAx>
        <c:axId val="77110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9747"/>
        <c:crossesAt val="0"/>
        <c:crossBetween val="midCat"/>
      </c:valAx>
      <c:valAx>
        <c:axId val="315697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254408"/>
        <c:axId val="41195231"/>
      </c:scatterChart>
      <c:valAx>
        <c:axId val="782544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5231"/>
        <c:crossesAt val="0"/>
        <c:crossBetween val="midCat"/>
        <c:majorUnit val="10"/>
      </c:valAx>
      <c:valAx>
        <c:axId val="411952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842892"/>
        <c:axId val="41703116"/>
      </c:scatterChart>
      <c:valAx>
        <c:axId val="358428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116"/>
        <c:crossesAt val="0"/>
        <c:crossBetween val="midCat"/>
      </c:valAx>
      <c:valAx>
        <c:axId val="417031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362065"/>
        <c:axId val="97087519"/>
      </c:scatterChart>
      <c:valAx>
        <c:axId val="163620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7519"/>
        <c:crossesAt val="0"/>
        <c:crossBetween val="midCat"/>
      </c:valAx>
      <c:valAx>
        <c:axId val="970875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