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69341"/>
        <c:axId val="20929609"/>
      </c:scatterChart>
      <c:valAx>
        <c:axId val="28569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609"/>
        <c:crossBetween val="midCat"/>
      </c:valAx>
      <c:valAx>
        <c:axId val="20929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65221"/>
        <c:axId val="18728438"/>
      </c:scatterChart>
      <c:valAx>
        <c:axId val="302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438"/>
        <c:crossesAt val="0"/>
        <c:crossBetween val="midCat"/>
      </c:valAx>
      <c:valAx>
        <c:axId val="187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