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253306"/>
        <c:axId val="37618258"/>
      </c:scatterChart>
      <c:valAx>
        <c:axId val="952533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258"/>
        <c:crossBetween val="midCat"/>
      </c:valAx>
      <c:valAx>
        <c:axId val="376182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3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513328"/>
        <c:axId val="67519081"/>
      </c:scatterChart>
      <c:valAx>
        <c:axId val="5051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081"/>
        <c:crossesAt val="0"/>
        <c:crossBetween val="midCat"/>
      </c:valAx>
      <c:valAx>
        <c:axId val="6751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