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787873"/>
        <c:axId val="98093586"/>
      </c:barChart>
      <c:catAx>
        <c:axId val="957878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93586"/>
        <c:auto val="1"/>
        <c:lblAlgn val="ctr"/>
        <c:lblOffset val="100"/>
        <c:noMultiLvlLbl val="0"/>
      </c:catAx>
      <c:valAx>
        <c:axId val="980935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878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063678"/>
        <c:axId val="75020958"/>
      </c:scatterChart>
      <c:valAx>
        <c:axId val="7106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0958"/>
        <c:crossesAt val="0"/>
        <c:crossBetween val="midCat"/>
      </c:valAx>
      <c:valAx>
        <c:axId val="7502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3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