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25667"/>
        <c:axId val="58628118"/>
      </c:scatterChart>
      <c:valAx>
        <c:axId val="78825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18"/>
        <c:crossBetween val="midCat"/>
      </c:valAx>
      <c:valAx>
        <c:axId val="58628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76513"/>
        <c:axId val="55218013"/>
      </c:scatterChart>
      <c:valAx>
        <c:axId val="959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013"/>
        <c:crossesAt val="0"/>
        <c:crossBetween val="midCat"/>
      </c:valAx>
      <c:valAx>
        <c:axId val="55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