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424422"/>
        <c:axId val="48306291"/>
      </c:scatterChart>
      <c:valAx>
        <c:axId val="234244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291"/>
        <c:crossBetween val="midCat"/>
      </c:valAx>
      <c:valAx>
        <c:axId val="483062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4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88284"/>
        <c:axId val="14978315"/>
      </c:scatterChart>
      <c:valAx>
        <c:axId val="7358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315"/>
        <c:crossesAt val="0"/>
        <c:crossBetween val="midCat"/>
      </c:valAx>
      <c:valAx>
        <c:axId val="1497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