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934563"/>
        <c:axId val="12110324"/>
      </c:scatterChart>
      <c:valAx>
        <c:axId val="5593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324"/>
        <c:crossesAt val="0"/>
        <c:crossBetween val="midCat"/>
      </c:valAx>
      <c:valAx>
        <c:axId val="121103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5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443781"/>
        <c:axId val="5256377"/>
      </c:scatterChart>
      <c:valAx>
        <c:axId val="9644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77"/>
        <c:crossesAt val="0"/>
        <c:crossBetween val="midCat"/>
      </c:valAx>
      <c:valAx>
        <c:axId val="52563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762519"/>
        <c:axId val="1278463"/>
      </c:scatterChart>
      <c:valAx>
        <c:axId val="437625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63"/>
        <c:crossesAt val="0"/>
        <c:crossBetween val="midCat"/>
        <c:majorUnit val="10"/>
      </c:valAx>
      <c:valAx>
        <c:axId val="1278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139543"/>
        <c:axId val="3891750"/>
      </c:scatterChart>
      <c:valAx>
        <c:axId val="771395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50"/>
        <c:crossesAt val="0"/>
        <c:crossBetween val="midCat"/>
      </c:valAx>
      <c:valAx>
        <c:axId val="38917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27288"/>
        <c:axId val="51189077"/>
      </c:scatterChart>
      <c:valAx>
        <c:axId val="2827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77"/>
        <c:crossesAt val="0"/>
        <c:crossBetween val="midCat"/>
      </c:valAx>
      <c:valAx>
        <c:axId val="511890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