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791213"/>
        <c:axId val="35755059"/>
      </c:scatterChart>
      <c:valAx>
        <c:axId val="5791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5059"/>
        <c:crossesAt val="0"/>
        <c:crossBetween val="midCat"/>
      </c:valAx>
      <c:valAx>
        <c:axId val="3575505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21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6916780"/>
        <c:axId val="9023749"/>
      </c:scatterChart>
      <c:valAx>
        <c:axId val="16916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749"/>
        <c:crossesAt val="0"/>
        <c:crossBetween val="midCat"/>
      </c:valAx>
      <c:valAx>
        <c:axId val="902374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67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1436039"/>
        <c:axId val="80742892"/>
      </c:scatterChart>
      <c:valAx>
        <c:axId val="5143603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2892"/>
        <c:crossesAt val="0"/>
        <c:crossBetween val="midCat"/>
        <c:majorUnit val="10"/>
      </c:valAx>
      <c:valAx>
        <c:axId val="8074289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6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9390119"/>
        <c:axId val="22769713"/>
      </c:scatterChart>
      <c:valAx>
        <c:axId val="3939011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9713"/>
        <c:crossesAt val="0"/>
        <c:crossBetween val="midCat"/>
      </c:valAx>
      <c:valAx>
        <c:axId val="2276971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01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9454152"/>
        <c:axId val="21347524"/>
      </c:scatterChart>
      <c:valAx>
        <c:axId val="7945415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7524"/>
        <c:crossesAt val="0"/>
        <c:crossBetween val="midCat"/>
      </c:valAx>
      <c:valAx>
        <c:axId val="2134752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4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