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24442"/>
        <c:axId val="94993964"/>
      </c:scatterChart>
      <c:valAx>
        <c:axId val="57244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964"/>
        <c:crossBetween val="midCat"/>
      </c:valAx>
      <c:valAx>
        <c:axId val="94993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8156"/>
        <c:axId val="14524592"/>
      </c:scatterChart>
      <c:valAx>
        <c:axId val="193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592"/>
        <c:crossesAt val="0"/>
        <c:crossBetween val="midCat"/>
      </c:valAx>
      <c:valAx>
        <c:axId val="1452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