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24841"/>
        <c:axId val="33448790"/>
      </c:scatterChart>
      <c:valAx>
        <c:axId val="37524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790"/>
        <c:crossBetween val="midCat"/>
      </c:valAx>
      <c:valAx>
        <c:axId val="33448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4217"/>
        <c:axId val="20605423"/>
      </c:scatterChart>
      <c:valAx>
        <c:axId val="909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423"/>
        <c:crossesAt val="0"/>
        <c:crossBetween val="midCat"/>
      </c:valAx>
      <c:valAx>
        <c:axId val="206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