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29790"/>
        <c:axId val="4892142"/>
      </c:barChart>
      <c:catAx>
        <c:axId val="47929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142"/>
        <c:auto val="1"/>
        <c:lblAlgn val="ctr"/>
        <c:lblOffset val="100"/>
        <c:noMultiLvlLbl val="0"/>
      </c:catAx>
      <c:valAx>
        <c:axId val="4892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9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39301"/>
        <c:axId val="66063606"/>
      </c:scatterChart>
      <c:valAx>
        <c:axId val="744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06"/>
        <c:crossesAt val="0"/>
        <c:crossBetween val="midCat"/>
      </c:valAx>
      <c:valAx>
        <c:axId val="660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