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48725"/>
        <c:axId val="28066003"/>
      </c:barChart>
      <c:catAx>
        <c:axId val="55948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66003"/>
        <c:auto val="1"/>
        <c:lblAlgn val="ctr"/>
        <c:lblOffset val="100"/>
        <c:noMultiLvlLbl val="0"/>
      </c:catAx>
      <c:valAx>
        <c:axId val="28066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8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91877"/>
        <c:axId val="90423899"/>
      </c:scatterChart>
      <c:valAx>
        <c:axId val="8539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899"/>
        <c:crossesAt val="0"/>
        <c:crossBetween val="midCat"/>
      </c:valAx>
      <c:valAx>
        <c:axId val="904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