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69539"/>
        <c:axId val="89197142"/>
      </c:scatterChart>
      <c:valAx>
        <c:axId val="25669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142"/>
        <c:crossBetween val="midCat"/>
      </c:valAx>
      <c:valAx>
        <c:axId val="89197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57062"/>
        <c:axId val="18779913"/>
      </c:scatterChart>
      <c:valAx>
        <c:axId val="589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13"/>
        <c:crossesAt val="0"/>
        <c:crossBetween val="midCat"/>
      </c:valAx>
      <c:valAx>
        <c:axId val="187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