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245019"/>
        <c:axId val="32308733"/>
      </c:scatterChart>
      <c:valAx>
        <c:axId val="1124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33"/>
        <c:crossesAt val="0"/>
        <c:crossBetween val="midCat"/>
      </c:valAx>
      <c:valAx>
        <c:axId val="32308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93998"/>
        <c:axId val="803043"/>
      </c:scatterChart>
      <c:valAx>
        <c:axId val="9849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"/>
        <c:crossesAt val="0"/>
        <c:crossBetween val="midCat"/>
      </c:valAx>
      <c:valAx>
        <c:axId val="803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46890"/>
        <c:axId val="1335678"/>
      </c:scatterChart>
      <c:valAx>
        <c:axId val="72946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8"/>
        <c:crossesAt val="0"/>
        <c:crossBetween val="midCat"/>
        <c:majorUnit val="10"/>
      </c:valAx>
      <c:valAx>
        <c:axId val="1335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476832"/>
        <c:axId val="56548375"/>
      </c:scatterChart>
      <c:valAx>
        <c:axId val="30476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75"/>
        <c:crossesAt val="0"/>
        <c:crossBetween val="midCat"/>
      </c:valAx>
      <c:valAx>
        <c:axId val="56548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47598"/>
        <c:axId val="33325606"/>
      </c:scatterChart>
      <c:valAx>
        <c:axId val="269475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606"/>
        <c:crossesAt val="0"/>
        <c:crossBetween val="midCat"/>
      </c:valAx>
      <c:valAx>
        <c:axId val="33325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