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15791"/>
        <c:axId val="88658478"/>
      </c:scatterChart>
      <c:valAx>
        <c:axId val="961157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478"/>
        <c:crossBetween val="midCat"/>
      </c:valAx>
      <c:valAx>
        <c:axId val="88658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7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42446"/>
        <c:axId val="23728985"/>
      </c:scatterChart>
      <c:valAx>
        <c:axId val="3554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985"/>
        <c:crossesAt val="0"/>
        <c:crossBetween val="midCat"/>
      </c:valAx>
      <c:valAx>
        <c:axId val="2372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