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1120822"/>
        <c:axId val="88733298"/>
      </c:scatterChart>
      <c:valAx>
        <c:axId val="11120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3298"/>
        <c:crossesAt val="0"/>
        <c:crossBetween val="midCat"/>
      </c:valAx>
      <c:valAx>
        <c:axId val="8873329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082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2240612"/>
        <c:axId val="16065094"/>
      </c:scatterChart>
      <c:valAx>
        <c:axId val="32240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5094"/>
        <c:crossesAt val="0"/>
        <c:crossBetween val="midCat"/>
      </c:valAx>
      <c:valAx>
        <c:axId val="1606509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0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7278936"/>
        <c:axId val="25626785"/>
      </c:scatterChart>
      <c:valAx>
        <c:axId val="6727893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6785"/>
        <c:crossesAt val="0"/>
        <c:crossBetween val="midCat"/>
        <c:majorUnit val="10"/>
      </c:valAx>
      <c:valAx>
        <c:axId val="2562678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89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4425753"/>
        <c:axId val="56683712"/>
      </c:scatterChart>
      <c:valAx>
        <c:axId val="5442575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3712"/>
        <c:crossesAt val="0"/>
        <c:crossBetween val="midCat"/>
      </c:valAx>
      <c:valAx>
        <c:axId val="5668371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5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9093400"/>
        <c:axId val="45049676"/>
      </c:scatterChart>
      <c:valAx>
        <c:axId val="5909340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9676"/>
        <c:crossesAt val="0"/>
        <c:crossBetween val="midCat"/>
      </c:valAx>
      <c:valAx>
        <c:axId val="4504967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34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