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82274"/>
        <c:axId val="28568206"/>
      </c:barChart>
      <c:catAx>
        <c:axId val="62382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8206"/>
        <c:auto val="1"/>
        <c:lblAlgn val="ctr"/>
        <c:lblOffset val="100"/>
        <c:noMultiLvlLbl val="0"/>
      </c:catAx>
      <c:valAx>
        <c:axId val="28568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22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15001"/>
        <c:axId val="68839506"/>
      </c:scatterChart>
      <c:valAx>
        <c:axId val="4101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06"/>
        <c:crossesAt val="0"/>
        <c:crossBetween val="midCat"/>
      </c:valAx>
      <c:valAx>
        <c:axId val="688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