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1987"/>
        <c:axId val="77453075"/>
      </c:scatterChart>
      <c:valAx>
        <c:axId val="5151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075"/>
        <c:crossBetween val="midCat"/>
      </c:valAx>
      <c:valAx>
        <c:axId val="77453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38488"/>
        <c:axId val="85432812"/>
      </c:scatterChart>
      <c:valAx>
        <c:axId val="9543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812"/>
        <c:crossesAt val="0"/>
        <c:crossBetween val="midCat"/>
      </c:valAx>
      <c:valAx>
        <c:axId val="854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