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75451"/>
        <c:axId val="10904561"/>
      </c:scatterChart>
      <c:valAx>
        <c:axId val="72754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4561"/>
        <c:crossBetween val="midCat"/>
      </c:valAx>
      <c:valAx>
        <c:axId val="109045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4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285206"/>
        <c:axId val="24381545"/>
      </c:scatterChart>
      <c:valAx>
        <c:axId val="99285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1545"/>
        <c:crossesAt val="0"/>
        <c:crossBetween val="midCat"/>
      </c:valAx>
      <c:valAx>
        <c:axId val="2438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5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