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168383"/>
        <c:axId val="55964883"/>
      </c:scatterChart>
      <c:valAx>
        <c:axId val="261683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883"/>
        <c:crossBetween val="midCat"/>
      </c:valAx>
      <c:valAx>
        <c:axId val="559648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3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06820"/>
        <c:axId val="60302543"/>
      </c:scatterChart>
      <c:valAx>
        <c:axId val="2670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543"/>
        <c:crossesAt val="0"/>
        <c:crossBetween val="midCat"/>
      </c:valAx>
      <c:valAx>
        <c:axId val="6030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