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45240"/>
        <c:axId val="34922896"/>
      </c:scatterChart>
      <c:valAx>
        <c:axId val="310452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896"/>
        <c:crossBetween val="midCat"/>
      </c:valAx>
      <c:valAx>
        <c:axId val="34922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2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87046"/>
        <c:axId val="88898452"/>
      </c:scatterChart>
      <c:valAx>
        <c:axId val="1488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452"/>
        <c:crossesAt val="0"/>
        <c:crossBetween val="midCat"/>
      </c:valAx>
      <c:valAx>
        <c:axId val="888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