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189254"/>
        <c:axId val="70752988"/>
      </c:scatterChart>
      <c:valAx>
        <c:axId val="3218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988"/>
        <c:crossesAt val="0"/>
        <c:crossBetween val="midCat"/>
      </c:valAx>
      <c:valAx>
        <c:axId val="707529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2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469746"/>
        <c:axId val="78855310"/>
      </c:scatterChart>
      <c:valAx>
        <c:axId val="4646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310"/>
        <c:crossesAt val="0"/>
        <c:crossBetween val="midCat"/>
      </c:valAx>
      <c:valAx>
        <c:axId val="78855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707249"/>
        <c:axId val="61236561"/>
      </c:scatterChart>
      <c:valAx>
        <c:axId val="137072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561"/>
        <c:crossesAt val="0"/>
        <c:crossBetween val="midCat"/>
        <c:majorUnit val="10"/>
      </c:valAx>
      <c:valAx>
        <c:axId val="612365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76894"/>
        <c:axId val="17191959"/>
      </c:scatterChart>
      <c:valAx>
        <c:axId val="484768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959"/>
        <c:crossesAt val="0"/>
        <c:crossBetween val="midCat"/>
      </c:valAx>
      <c:valAx>
        <c:axId val="17191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248176"/>
        <c:axId val="18557002"/>
      </c:scatterChart>
      <c:valAx>
        <c:axId val="182481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002"/>
        <c:crossesAt val="0"/>
        <c:crossBetween val="midCat"/>
      </c:valAx>
      <c:valAx>
        <c:axId val="18557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