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20255"/>
        <c:axId val="6137624"/>
      </c:scatterChart>
      <c:valAx>
        <c:axId val="1232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24"/>
        <c:crossesAt val="0"/>
        <c:crossBetween val="midCat"/>
      </c:valAx>
      <c:valAx>
        <c:axId val="6137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819610"/>
        <c:axId val="95507943"/>
      </c:scatterChart>
      <c:valAx>
        <c:axId val="1181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43"/>
        <c:crossesAt val="0"/>
        <c:crossBetween val="midCat"/>
      </c:valAx>
      <c:valAx>
        <c:axId val="95507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634623"/>
        <c:axId val="51193811"/>
      </c:scatterChart>
      <c:valAx>
        <c:axId val="946346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811"/>
        <c:crossesAt val="0"/>
        <c:crossBetween val="midCat"/>
        <c:majorUnit val="10"/>
      </c:valAx>
      <c:valAx>
        <c:axId val="511938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42705"/>
        <c:axId val="99024483"/>
      </c:scatterChart>
      <c:valAx>
        <c:axId val="30642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83"/>
        <c:crossesAt val="0"/>
        <c:crossBetween val="midCat"/>
      </c:valAx>
      <c:valAx>
        <c:axId val="99024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67514"/>
        <c:axId val="3474289"/>
      </c:scatterChart>
      <c:valAx>
        <c:axId val="33367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89"/>
        <c:crossesAt val="0"/>
        <c:crossBetween val="midCat"/>
      </c:valAx>
      <c:valAx>
        <c:axId val="3474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