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116214"/>
        <c:axId val="35908049"/>
      </c:barChart>
      <c:catAx>
        <c:axId val="35116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08049"/>
        <c:auto val="1"/>
        <c:lblAlgn val="ctr"/>
        <c:lblOffset val="100"/>
        <c:noMultiLvlLbl val="0"/>
      </c:catAx>
      <c:valAx>
        <c:axId val="35908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162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87672"/>
        <c:axId val="64331564"/>
      </c:scatterChart>
      <c:valAx>
        <c:axId val="7298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564"/>
        <c:crossesAt val="0"/>
        <c:crossBetween val="midCat"/>
      </c:valAx>
      <c:valAx>
        <c:axId val="643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