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89433"/>
        <c:axId val="40198701"/>
      </c:scatterChart>
      <c:valAx>
        <c:axId val="32889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701"/>
        <c:crossBetween val="midCat"/>
      </c:valAx>
      <c:valAx>
        <c:axId val="401987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73764"/>
        <c:axId val="46561553"/>
      </c:scatterChart>
      <c:valAx>
        <c:axId val="3487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553"/>
        <c:crossesAt val="0"/>
        <c:crossBetween val="midCat"/>
      </c:valAx>
      <c:valAx>
        <c:axId val="465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