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56624"/>
        <c:axId val="80935527"/>
      </c:scatterChart>
      <c:valAx>
        <c:axId val="51356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527"/>
        <c:crossBetween val="midCat"/>
      </c:valAx>
      <c:valAx>
        <c:axId val="80935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9627"/>
        <c:axId val="60061819"/>
      </c:scatterChart>
      <c:valAx>
        <c:axId val="77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19"/>
        <c:crossesAt val="0"/>
        <c:crossBetween val="midCat"/>
      </c:valAx>
      <c:valAx>
        <c:axId val="600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