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673917"/>
        <c:axId val="17527049"/>
      </c:scatterChart>
      <c:valAx>
        <c:axId val="8673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7527049"/>
        <c:crossesAt val="0"/>
        <c:crossBetween val="midCat"/>
      </c:valAx>
      <c:valAx>
        <c:axId val="175270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6739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