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521195"/>
        <c:axId val="10981326"/>
      </c:barChart>
      <c:catAx>
        <c:axId val="76521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81326"/>
        <c:auto val="1"/>
        <c:lblAlgn val="ctr"/>
        <c:lblOffset val="100"/>
        <c:noMultiLvlLbl val="0"/>
      </c:catAx>
      <c:valAx>
        <c:axId val="10981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11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71496"/>
        <c:axId val="83687238"/>
      </c:scatterChart>
      <c:valAx>
        <c:axId val="6307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238"/>
        <c:crossesAt val="0"/>
        <c:crossBetween val="midCat"/>
      </c:valAx>
      <c:valAx>
        <c:axId val="8368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