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517331"/>
        <c:axId val="74346546"/>
      </c:scatterChart>
      <c:valAx>
        <c:axId val="7451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46546"/>
        <c:crossesAt val="0"/>
        <c:crossBetween val="midCat"/>
      </c:valAx>
      <c:valAx>
        <c:axId val="7434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17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