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912334"/>
        <c:axId val="35733829"/>
      </c:scatterChart>
      <c:valAx>
        <c:axId val="6991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829"/>
        <c:crossesAt val="0"/>
        <c:crossBetween val="midCat"/>
      </c:valAx>
      <c:valAx>
        <c:axId val="357338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3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524425"/>
        <c:axId val="25289191"/>
      </c:scatterChart>
      <c:valAx>
        <c:axId val="5052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191"/>
        <c:crossesAt val="0"/>
        <c:crossBetween val="midCat"/>
      </c:valAx>
      <c:valAx>
        <c:axId val="252891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049462"/>
        <c:axId val="99321182"/>
      </c:scatterChart>
      <c:valAx>
        <c:axId val="110494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182"/>
        <c:crossesAt val="0"/>
        <c:crossBetween val="midCat"/>
        <c:majorUnit val="10"/>
      </c:valAx>
      <c:valAx>
        <c:axId val="993211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336225"/>
        <c:axId val="98262981"/>
      </c:scatterChart>
      <c:valAx>
        <c:axId val="203362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981"/>
        <c:crossesAt val="0"/>
        <c:crossBetween val="midCat"/>
      </c:valAx>
      <c:valAx>
        <c:axId val="982629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203297"/>
        <c:axId val="54617825"/>
      </c:scatterChart>
      <c:valAx>
        <c:axId val="752032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825"/>
        <c:crossesAt val="0"/>
        <c:crossBetween val="midCat"/>
      </c:valAx>
      <c:valAx>
        <c:axId val="546178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