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53924"/>
        <c:axId val="8067758"/>
      </c:scatterChart>
      <c:valAx>
        <c:axId val="21753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58"/>
        <c:crossBetween val="midCat"/>
      </c:valAx>
      <c:valAx>
        <c:axId val="8067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08688"/>
        <c:axId val="62599144"/>
      </c:scatterChart>
      <c:valAx>
        <c:axId val="535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44"/>
        <c:crossesAt val="0"/>
        <c:crossBetween val="midCat"/>
      </c:valAx>
      <c:valAx>
        <c:axId val="625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