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636286"/>
        <c:axId val="49171662"/>
      </c:scatterChart>
      <c:valAx>
        <c:axId val="166362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662"/>
        <c:crossBetween val="midCat"/>
      </c:valAx>
      <c:valAx>
        <c:axId val="491716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2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193589"/>
        <c:axId val="35696803"/>
      </c:scatterChart>
      <c:valAx>
        <c:axId val="5419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803"/>
        <c:crossesAt val="0"/>
        <c:crossBetween val="midCat"/>
      </c:valAx>
      <c:valAx>
        <c:axId val="3569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